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P133118" sheetId="1" state="visible" r:id="rId2"/>
  </sheets>
  <definedNames>
    <definedName function="false" hidden="false" localSheetId="0" name="_xlnm.Print_Area" vbProcedure="false">SP13311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6">
  <si>
    <t xml:space="preserve">Board of Directors</t>
  </si>
  <si>
    <t xml:space="preserve">أعضاء مجلس الإدارة </t>
  </si>
  <si>
    <t xml:space="preserve">NATIONAL PORTFOLIO SECURITIES</t>
  </si>
  <si>
    <t xml:space="preserve">المحفظة الوطنية للأوراق المالية</t>
  </si>
  <si>
    <t xml:space="preserve">Mohammad Belbeisi / Chairman</t>
  </si>
  <si>
    <t xml:space="preserve">محمد البلبيسي / الرئيس</t>
  </si>
  <si>
    <t xml:space="preserve">  Established In    </t>
  </si>
  <si>
    <t xml:space="preserve">تاريخ التأسيس  </t>
  </si>
  <si>
    <t xml:space="preserve">Mohammad Al-Shami / Vice</t>
  </si>
  <si>
    <t xml:space="preserve">محمد الشامي / النائب</t>
  </si>
  <si>
    <t xml:space="preserve">  Address                </t>
  </si>
  <si>
    <t xml:space="preserve">Shmeisani- Amman</t>
  </si>
  <si>
    <t xml:space="preserve">الشميساني / (33) شارع عصام العجلوني</t>
  </si>
  <si>
    <t xml:space="preserve">العنوان  </t>
  </si>
  <si>
    <t xml:space="preserve">Amal Haj Hassan</t>
  </si>
  <si>
    <t xml:space="preserve">آمال الحاج حسن</t>
  </si>
  <si>
    <t xml:space="preserve">  Telephone         </t>
  </si>
  <si>
    <t xml:space="preserve">(5673101)</t>
  </si>
  <si>
    <t xml:space="preserve">تلفون  </t>
  </si>
  <si>
    <t xml:space="preserve">Khaled Abu Omar</t>
  </si>
  <si>
    <t xml:space="preserve">خالد ابو عمر</t>
  </si>
  <si>
    <t xml:space="preserve">  P.O.Box              </t>
  </si>
  <si>
    <t xml:space="preserve"> (926721) Amman 11190</t>
  </si>
  <si>
    <t xml:space="preserve">َ(926721) عمان 11190</t>
  </si>
  <si>
    <t xml:space="preserve">ص.ب  </t>
  </si>
  <si>
    <t xml:space="preserve">Mohanad Khalifeh</t>
  </si>
  <si>
    <t xml:space="preserve">مهند خليفة</t>
  </si>
  <si>
    <t xml:space="preserve"> E-Mail</t>
  </si>
  <si>
    <t xml:space="preserve">npsc@npsc.com.jo</t>
  </si>
  <si>
    <t xml:space="preserve">البريد الالكتروني</t>
  </si>
  <si>
    <t xml:space="preserve">شركة الأبحاث والخدمات الاستشارية</t>
  </si>
  <si>
    <t xml:space="preserve">  Fax                      </t>
  </si>
  <si>
    <t xml:space="preserve">(5688793)</t>
  </si>
  <si>
    <t xml:space="preserve">فاكس  </t>
  </si>
  <si>
    <t xml:space="preserve">Research &amp; Consulting Services Co.</t>
  </si>
  <si>
    <t xml:space="preserve">  No. of Branches </t>
  </si>
  <si>
    <t xml:space="preserve">(-)</t>
  </si>
  <si>
    <t xml:space="preserve">عدد الفروع  </t>
  </si>
  <si>
    <t xml:space="preserve">Arab Bank</t>
  </si>
  <si>
    <t xml:space="preserve">البنك العربي </t>
  </si>
  <si>
    <t xml:space="preserve">Jawdat Al-Alami &amp; Brothers Co.</t>
  </si>
  <si>
    <t xml:space="preserve">شركة جودت العلمي واخوانه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bdullah khaleel</t>
  </si>
  <si>
    <t xml:space="preserve">عبدالله خليل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Acting as a broker at the Amman Stock Exchange,</t>
  </si>
  <si>
    <t xml:space="preserve">العمل كوسيط في بورصة عمان ,الاستثمار في الاوراق</t>
  </si>
  <si>
    <t xml:space="preserve">General Manager :</t>
  </si>
  <si>
    <t xml:space="preserve">:  المدير العام</t>
  </si>
  <si>
    <t xml:space="preserve">underwriting of new issues</t>
  </si>
  <si>
    <t xml:space="preserve">المالية , تغطية الاصدارات الجديدة , ادارة وتطوير</t>
  </si>
  <si>
    <t xml:space="preserve">Mohammad Belbeisi</t>
  </si>
  <si>
    <t xml:space="preserve">محمد البلبيسي</t>
  </si>
  <si>
    <t xml:space="preserve">of shares, investment in securities, management</t>
  </si>
  <si>
    <t xml:space="preserve">المحافظ المالية , وتقديم الاستشارات .</t>
  </si>
  <si>
    <t xml:space="preserve">Termination Date of the board :</t>
  </si>
  <si>
    <t xml:space="preserve">: تاريخ إنتهاء مدة المجلس</t>
  </si>
  <si>
    <t xml:space="preserve">and development of financial</t>
  </si>
  <si>
    <t xml:space="preserve">portfolios, and consultation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لبنك العربي</t>
  </si>
  <si>
    <t xml:space="preserve">-1</t>
  </si>
  <si>
    <t xml:space="preserve">اردنيون</t>
  </si>
  <si>
    <t xml:space="preserve">2-</t>
  </si>
  <si>
    <t xml:space="preserve">Mohammad Bahjat Belbeisi</t>
  </si>
  <si>
    <t xml:space="preserve">محمد بهجت البلبيسي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 *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r>
      <rPr>
        <sz val="11"/>
        <rFont val="Times New Roman"/>
        <family val="1"/>
      </rPr>
      <t xml:space="preserve">َ* </t>
    </r>
    <r>
      <rPr>
        <sz val="10"/>
        <rFont val="Times New Roman"/>
        <family val="1"/>
      </rPr>
      <t xml:space="preserve">قامت الشركة خلال عام </t>
    </r>
    <r>
      <rPr>
        <sz val="10"/>
        <rFont val="Arabic Transparent"/>
        <family val="0"/>
        <charset val="178"/>
      </rPr>
      <t xml:space="preserve">2000 بتخفيض رأسمال الشركة المكتتب به والمدفوع من (5) مليون دينار الى (2.5) مليون عن طريق </t>
    </r>
  </si>
  <si>
    <t xml:space="preserve">مجموع الموجودات</t>
  </si>
  <si>
    <r>
      <rPr>
        <sz val="10"/>
        <rFont val="Noto Sans Devanagari"/>
        <family val="2"/>
      </rPr>
      <t xml:space="preserve">اطفاء اسهم الخزينة البالغة </t>
    </r>
    <r>
      <rPr>
        <sz val="10"/>
        <rFont val="Arabic Transparent"/>
        <family val="0"/>
        <charset val="178"/>
      </rPr>
      <t xml:space="preserve">(1) </t>
    </r>
    <r>
      <rPr>
        <sz val="10"/>
        <rFont val="Noto Sans Devanagari"/>
        <family val="2"/>
      </rPr>
      <t xml:space="preserve">مليون سهم وتخفيض ما مقداره </t>
    </r>
    <r>
      <rPr>
        <sz val="10"/>
        <rFont val="Arabic Transparent"/>
        <family val="0"/>
        <charset val="178"/>
      </rPr>
      <t xml:space="preserve">(1.5) </t>
    </r>
    <r>
      <rPr>
        <sz val="10"/>
        <rFont val="Noto Sans Devanagari"/>
        <family val="2"/>
      </rPr>
      <t xml:space="preserve">مليون دينار وتوزيعها على مساهمي الشركة بنسبة </t>
    </r>
  </si>
  <si>
    <t xml:space="preserve">المطلوبات المتداوله</t>
  </si>
  <si>
    <r>
      <rPr>
        <sz val="10"/>
        <rFont val="Noto Sans Devanagari"/>
        <family val="2"/>
      </rPr>
      <t xml:space="preserve">مساهمتهم في رأسمال الشركة</t>
    </r>
    <r>
      <rPr>
        <sz val="10"/>
        <rFont val="Arabic Transparent"/>
        <family val="0"/>
        <charset val="178"/>
      </rPr>
      <t xml:space="preserve">.</t>
    </r>
  </si>
  <si>
    <t xml:space="preserve">مطلوبات أخرى</t>
  </si>
  <si>
    <t xml:space="preserve">* The company decreased its subscribed and paid up capital during 2000, from JD (5) million </t>
  </si>
  <si>
    <t xml:space="preserve">قروض طويلة الأجل</t>
  </si>
  <si>
    <t xml:space="preserve">to JD (2.5) million by redemption of treasury stocks amounted (1) million shares and by </t>
  </si>
  <si>
    <t xml:space="preserve">المطلوبات للغير</t>
  </si>
  <si>
    <t xml:space="preserve">decreasing capital which amounting JD (1.5) million and distribute them on the company's </t>
  </si>
  <si>
    <t xml:space="preserve">مجموع المطلوبات وحقوق المساهمين</t>
  </si>
  <si>
    <t xml:space="preserve">shareholders.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 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43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4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psc@npsc.com.jo" TargetMode="External"/><Relationship Id="rId2" Type="http://schemas.openxmlformats.org/officeDocument/2006/relationships/hyperlink" Target="mailto:npsc@nps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34" activeCellId="0" sqref="M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9952</v>
      </c>
      <c r="J2" s="16"/>
      <c r="K2" s="16"/>
      <c r="L2" s="16"/>
      <c r="M2" s="16"/>
      <c r="N2" s="17" t="n">
        <v>2995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23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/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/>
      <c r="F8" s="6"/>
      <c r="G8" s="26" t="s">
        <v>35</v>
      </c>
      <c r="H8" s="27"/>
      <c r="I8" s="28" t="s">
        <v>36</v>
      </c>
      <c r="J8" s="27"/>
      <c r="K8" s="29" t="s">
        <v>36</v>
      </c>
      <c r="L8" s="30"/>
      <c r="M8" s="31" t="s">
        <v>36</v>
      </c>
      <c r="N8" s="31" t="s">
        <v>36</v>
      </c>
      <c r="O8" s="32" t="s">
        <v>37</v>
      </c>
    </row>
    <row r="9" customFormat="false" ht="12.75" hidden="false" customHeight="false" outlineLevel="0" collapsed="false">
      <c r="B9" s="11" t="s">
        <v>38</v>
      </c>
      <c r="C9" s="12"/>
      <c r="D9" s="12"/>
      <c r="E9" s="13" t="s">
        <v>39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0</v>
      </c>
      <c r="C10" s="12"/>
      <c r="D10" s="12"/>
      <c r="E10" s="13" t="s">
        <v>41</v>
      </c>
      <c r="F10" s="6"/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6</v>
      </c>
      <c r="H11" s="27"/>
      <c r="I11" s="30" t="s">
        <v>47</v>
      </c>
      <c r="J11" s="27"/>
      <c r="K11" s="27"/>
      <c r="L11" s="27"/>
      <c r="M11" s="39"/>
      <c r="N11" s="39" t="s">
        <v>48</v>
      </c>
      <c r="O11" s="32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0</v>
      </c>
      <c r="H13" s="35"/>
      <c r="I13" s="35"/>
      <c r="J13" s="35"/>
      <c r="K13" s="35"/>
      <c r="L13" s="35"/>
      <c r="M13" s="35"/>
      <c r="N13" s="35"/>
      <c r="O13" s="41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2</v>
      </c>
      <c r="H14" s="16"/>
      <c r="I14" s="16"/>
      <c r="J14" s="16"/>
      <c r="K14" s="16"/>
      <c r="L14" s="16"/>
      <c r="M14" s="16"/>
      <c r="N14" s="16"/>
      <c r="O14" s="43" t="s">
        <v>53</v>
      </c>
    </row>
    <row r="15" customFormat="false" ht="15.75" hidden="false" customHeight="false" outlineLevel="0" collapsed="false">
      <c r="B15" s="44" t="s">
        <v>54</v>
      </c>
      <c r="C15" s="45"/>
      <c r="D15" s="37"/>
      <c r="E15" s="46" t="s">
        <v>55</v>
      </c>
      <c r="F15" s="6"/>
      <c r="G15" s="42" t="s">
        <v>56</v>
      </c>
      <c r="H15" s="16"/>
      <c r="I15" s="16"/>
      <c r="J15" s="16"/>
      <c r="K15" s="16"/>
      <c r="L15" s="16"/>
      <c r="M15" s="16"/>
      <c r="N15" s="16"/>
      <c r="O15" s="43" t="s">
        <v>57</v>
      </c>
    </row>
    <row r="16" customFormat="false" ht="12.75" hidden="false" customHeight="false" outlineLevel="0" collapsed="false">
      <c r="B16" s="47" t="s">
        <v>58</v>
      </c>
      <c r="C16" s="6"/>
      <c r="D16" s="12"/>
      <c r="E16" s="13" t="s">
        <v>59</v>
      </c>
      <c r="F16" s="6"/>
      <c r="G16" s="42" t="s">
        <v>60</v>
      </c>
      <c r="H16" s="16"/>
      <c r="I16" s="16"/>
      <c r="J16" s="16"/>
      <c r="K16" s="16"/>
      <c r="L16" s="16"/>
      <c r="M16" s="16"/>
      <c r="N16" s="16"/>
      <c r="O16" s="43" t="s">
        <v>61</v>
      </c>
    </row>
    <row r="17" customFormat="false" ht="12.75" hidden="false" customHeight="false" outlineLevel="0" collapsed="false">
      <c r="B17" s="34" t="s">
        <v>62</v>
      </c>
      <c r="C17" s="37"/>
      <c r="D17" s="35"/>
      <c r="E17" s="48" t="s">
        <v>63</v>
      </c>
      <c r="F17" s="6"/>
      <c r="G17" s="42" t="s">
        <v>64</v>
      </c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343</v>
      </c>
      <c r="C18" s="27"/>
      <c r="D18" s="50"/>
      <c r="E18" s="51" t="n">
        <v>37343</v>
      </c>
      <c r="F18" s="6"/>
      <c r="G18" s="52" t="s">
        <v>65</v>
      </c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6</v>
      </c>
      <c r="C20" s="54"/>
      <c r="D20" s="54"/>
      <c r="E20" s="54"/>
      <c r="F20" s="55" t="s">
        <v>67</v>
      </c>
      <c r="G20" s="55"/>
      <c r="H20" s="55"/>
      <c r="I20" s="55"/>
      <c r="J20" s="55" t="s">
        <v>68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9</v>
      </c>
      <c r="C21" s="58" t="s">
        <v>70</v>
      </c>
      <c r="D21" s="58" t="s">
        <v>71</v>
      </c>
      <c r="E21" s="58" t="s">
        <v>72</v>
      </c>
      <c r="F21" s="58" t="s">
        <v>69</v>
      </c>
      <c r="G21" s="58" t="s">
        <v>70</v>
      </c>
      <c r="H21" s="58" t="s">
        <v>71</v>
      </c>
      <c r="I21" s="58" t="s">
        <v>72</v>
      </c>
      <c r="J21" s="58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72.43704</v>
      </c>
      <c r="C23" s="63" t="n">
        <f aca="false">+G23/$F$28*100</f>
        <v>0</v>
      </c>
      <c r="D23" s="63" t="n">
        <f aca="false">+H23/$F$28*100</f>
        <v>0.70028</v>
      </c>
      <c r="E23" s="63" t="n">
        <f aca="false">+I23/$F$28*100</f>
        <v>71.73676</v>
      </c>
      <c r="F23" s="64" t="n">
        <f aca="false">SUM(G23:I23)</f>
        <v>1810926</v>
      </c>
      <c r="G23" s="64" t="n">
        <v>0</v>
      </c>
      <c r="H23" s="64" t="n">
        <v>17507</v>
      </c>
      <c r="I23" s="64" t="n">
        <v>1793419</v>
      </c>
      <c r="J23" s="64" t="n">
        <f aca="false">SUM(K23:M23)</f>
        <v>28168</v>
      </c>
      <c r="K23" s="64" t="n">
        <v>0</v>
      </c>
      <c r="L23" s="64" t="n">
        <v>18</v>
      </c>
      <c r="M23" s="64" t="n">
        <v>28150</v>
      </c>
      <c r="N23" s="65" t="s">
        <v>77</v>
      </c>
      <c r="O23" s="66" t="s">
        <v>78</v>
      </c>
    </row>
    <row r="24" customFormat="false" ht="12.75" hidden="false" customHeight="false" outlineLevel="0" collapsed="false">
      <c r="B24" s="63" t="n">
        <f aca="false">SUM(C24:E24)</f>
        <v>22.24376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22.24376</v>
      </c>
      <c r="F24" s="64" t="n">
        <f aca="false">SUM(G24:I24)</f>
        <v>556094</v>
      </c>
      <c r="G24" s="64" t="n">
        <v>0</v>
      </c>
      <c r="H24" s="64" t="n">
        <v>0</v>
      </c>
      <c r="I24" s="64" t="n">
        <v>556094</v>
      </c>
      <c r="J24" s="64" t="n">
        <f aca="false">SUM(K24:M24)</f>
        <v>56</v>
      </c>
      <c r="K24" s="64" t="n">
        <v>0</v>
      </c>
      <c r="L24" s="64" t="n">
        <v>0</v>
      </c>
      <c r="M24" s="64" t="n">
        <v>56</v>
      </c>
      <c r="N24" s="65" t="s">
        <v>79</v>
      </c>
      <c r="O24" s="66" t="s">
        <v>80</v>
      </c>
    </row>
    <row r="25" customFormat="false" ht="12.75" hidden="false" customHeight="false" outlineLevel="0" collapsed="false">
      <c r="B25" s="63" t="n">
        <f aca="false">SUM(C25:E25)</f>
        <v>5.3192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5.3192</v>
      </c>
      <c r="F25" s="64" t="n">
        <f aca="false">SUM(G25:I25)</f>
        <v>132980</v>
      </c>
      <c r="G25" s="64" t="n">
        <v>0</v>
      </c>
      <c r="H25" s="64" t="n">
        <v>0</v>
      </c>
      <c r="I25" s="64" t="n">
        <v>132980</v>
      </c>
      <c r="J25" s="64" t="n">
        <f aca="false">SUM(K25:M25)</f>
        <v>6</v>
      </c>
      <c r="K25" s="64" t="n">
        <v>0</v>
      </c>
      <c r="L25" s="64" t="n">
        <v>0</v>
      </c>
      <c r="M25" s="64" t="n">
        <v>6</v>
      </c>
      <c r="N25" s="65" t="s">
        <v>81</v>
      </c>
      <c r="O25" s="66" t="s">
        <v>82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3</v>
      </c>
      <c r="O26" s="66" t="s">
        <v>84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5</v>
      </c>
      <c r="O27" s="66" t="s">
        <v>86</v>
      </c>
    </row>
    <row r="28" customFormat="false" ht="12.75" hidden="false" customHeight="false" outlineLevel="0" collapsed="false">
      <c r="B28" s="67" t="n">
        <f aca="false">SUM(B23:B27)</f>
        <v>100</v>
      </c>
      <c r="C28" s="67" t="n">
        <f aca="false">SUM(C23:C27)</f>
        <v>0</v>
      </c>
      <c r="D28" s="67" t="n">
        <f aca="false">SUM(D23:D27)</f>
        <v>0.70028</v>
      </c>
      <c r="E28" s="67" t="n">
        <f aca="false">SUM(E23:E27)</f>
        <v>99.29972</v>
      </c>
      <c r="F28" s="68" t="n">
        <f aca="false">SUM(F23:F27)</f>
        <v>2500000</v>
      </c>
      <c r="G28" s="68" t="n">
        <f aca="false">SUM(G23:G27)</f>
        <v>0</v>
      </c>
      <c r="H28" s="68" t="n">
        <f aca="false">SUM(H23:H27)</f>
        <v>17507</v>
      </c>
      <c r="I28" s="68" t="n">
        <f aca="false">SUM(I23:I27)</f>
        <v>2482493</v>
      </c>
      <c r="J28" s="68" t="n">
        <f aca="false">SUM(J23:J27)</f>
        <v>28230</v>
      </c>
      <c r="K28" s="68" t="n">
        <f aca="false">SUM(K23:K27)</f>
        <v>0</v>
      </c>
      <c r="L28" s="68" t="n">
        <f aca="false">SUM(L23:L27)</f>
        <v>18</v>
      </c>
      <c r="M28" s="68" t="n">
        <f aca="false">SUM(M23:M27)</f>
        <v>28212</v>
      </c>
      <c r="N28" s="65" t="s">
        <v>73</v>
      </c>
      <c r="O28" s="66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8</v>
      </c>
      <c r="C30" s="69"/>
      <c r="D30" s="69"/>
      <c r="E30" s="69"/>
      <c r="F30" s="6"/>
      <c r="G30" s="70" t="s">
        <v>89</v>
      </c>
      <c r="H30" s="71" t="s">
        <v>90</v>
      </c>
      <c r="I30" s="35"/>
      <c r="J30" s="57"/>
      <c r="K30" s="69" t="s">
        <v>91</v>
      </c>
      <c r="L30" s="69"/>
      <c r="M30" s="69" t="s">
        <v>92</v>
      </c>
      <c r="N30" s="69"/>
      <c r="O30" s="69" t="s">
        <v>93</v>
      </c>
    </row>
    <row r="31" customFormat="false" ht="12.75" hidden="false" customHeight="false" outlineLevel="0" collapsed="false">
      <c r="B31" s="72" t="s">
        <v>94</v>
      </c>
      <c r="C31" s="72"/>
      <c r="D31" s="72"/>
      <c r="E31" s="72"/>
      <c r="F31" s="6"/>
      <c r="G31" s="73"/>
      <c r="H31" s="74" t="s">
        <v>95</v>
      </c>
      <c r="I31" s="27"/>
      <c r="J31" s="75"/>
      <c r="K31" s="76" t="s">
        <v>96</v>
      </c>
      <c r="L31" s="76"/>
      <c r="M31" s="77" t="s">
        <v>97</v>
      </c>
      <c r="N31" s="77"/>
      <c r="O31" s="73"/>
      <c r="R31" s="78"/>
    </row>
    <row r="32" customFormat="false" ht="12.75" hidden="false" customHeight="false" outlineLevel="0" collapsed="false">
      <c r="B32" s="79" t="s">
        <v>98</v>
      </c>
      <c r="C32" s="80" t="s">
        <v>99</v>
      </c>
      <c r="D32" s="80" t="s">
        <v>100</v>
      </c>
      <c r="E32" s="81"/>
      <c r="F32" s="6"/>
      <c r="G32" s="82" t="s">
        <v>101</v>
      </c>
      <c r="H32" s="83" t="s">
        <v>38</v>
      </c>
      <c r="I32" s="16"/>
      <c r="J32" s="6"/>
      <c r="K32" s="84" t="n">
        <v>11.25</v>
      </c>
      <c r="L32" s="84"/>
      <c r="M32" s="85"/>
      <c r="N32" s="86" t="s">
        <v>102</v>
      </c>
      <c r="O32" s="82" t="s">
        <v>103</v>
      </c>
    </row>
    <row r="33" customFormat="false" ht="12.75" hidden="false" customHeight="false" outlineLevel="0" collapsed="false">
      <c r="B33" s="87"/>
      <c r="C33" s="87"/>
      <c r="D33" s="87"/>
      <c r="E33" s="88" t="s">
        <v>104</v>
      </c>
      <c r="F33" s="6"/>
      <c r="G33" s="82" t="s">
        <v>105</v>
      </c>
      <c r="H33" s="83" t="s">
        <v>106</v>
      </c>
      <c r="I33" s="16"/>
      <c r="J33" s="6"/>
      <c r="K33" s="89" t="n">
        <v>10.5</v>
      </c>
      <c r="L33" s="89"/>
      <c r="M33" s="85"/>
      <c r="N33" s="90" t="s">
        <v>107</v>
      </c>
      <c r="O33" s="82" t="n">
        <v>-2</v>
      </c>
    </row>
    <row r="34" customFormat="false" ht="12.75" hidden="false" customHeight="false" outlineLevel="0" collapsed="false">
      <c r="B34" s="91" t="n">
        <v>14</v>
      </c>
      <c r="C34" s="91" t="n">
        <v>3</v>
      </c>
      <c r="D34" s="91" t="n">
        <v>11</v>
      </c>
      <c r="E34" s="92" t="s">
        <v>76</v>
      </c>
      <c r="F34" s="6"/>
      <c r="G34" s="93"/>
      <c r="H34" s="94"/>
      <c r="I34" s="95"/>
      <c r="J34" s="96"/>
      <c r="K34" s="94"/>
      <c r="L34" s="96"/>
      <c r="M34" s="94"/>
      <c r="N34" s="97"/>
      <c r="O34" s="82"/>
    </row>
    <row r="35" customFormat="false" ht="16.5" hidden="false" customHeight="true" outlineLevel="0" collapsed="false">
      <c r="B35" s="87"/>
      <c r="C35" s="87"/>
      <c r="D35" s="87"/>
      <c r="E35" s="98" t="s">
        <v>108</v>
      </c>
      <c r="F35" s="6"/>
      <c r="G35" s="82"/>
      <c r="H35" s="83"/>
      <c r="I35" s="16"/>
      <c r="J35" s="6"/>
      <c r="K35" s="99"/>
      <c r="L35" s="100"/>
      <c r="M35" s="85"/>
      <c r="N35" s="97"/>
      <c r="O35" s="82"/>
    </row>
    <row r="36" customFormat="false" ht="16.5" hidden="false" customHeight="true" outlineLevel="0" collapsed="false">
      <c r="B36" s="91" t="n">
        <v>2</v>
      </c>
      <c r="C36" s="91" t="s">
        <v>109</v>
      </c>
      <c r="D36" s="91" t="n">
        <v>2</v>
      </c>
      <c r="E36" s="101" t="s">
        <v>110</v>
      </c>
      <c r="F36" s="16"/>
      <c r="G36" s="102"/>
      <c r="H36" s="27"/>
      <c r="I36" s="27"/>
      <c r="J36" s="27"/>
      <c r="K36" s="103"/>
      <c r="L36" s="104"/>
      <c r="M36" s="105"/>
      <c r="N36" s="106"/>
      <c r="O36" s="102"/>
    </row>
    <row r="37" customFormat="false" ht="21.95" hidden="false" customHeight="true" outlineLevel="0" collapsed="false">
      <c r="J37" s="6"/>
      <c r="K37" s="6"/>
      <c r="L37" s="6"/>
      <c r="M37" s="6"/>
      <c r="P37" s="107" t="n">
        <v>2000</v>
      </c>
      <c r="Q37" s="107" t="n">
        <v>1999</v>
      </c>
      <c r="R37" s="108" t="s">
        <v>111</v>
      </c>
      <c r="S37" s="109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2</v>
      </c>
      <c r="Z37" s="112" t="s">
        <v>113</v>
      </c>
    </row>
    <row r="38" customFormat="false" ht="21.95" hidden="false" customHeight="true" outlineLevel="0" collapsed="false">
      <c r="P38" s="113" t="n">
        <v>65.192</v>
      </c>
      <c r="Q38" s="113" t="n">
        <v>21.671</v>
      </c>
      <c r="R38" s="114" t="s">
        <v>114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5</v>
      </c>
    </row>
    <row r="39" customFormat="false" ht="21.95" hidden="false" customHeight="true" outlineLevel="0" collapsed="false">
      <c r="P39" s="113" t="s">
        <v>116</v>
      </c>
      <c r="Q39" s="113" t="n">
        <v>0.048</v>
      </c>
      <c r="R39" s="118" t="s">
        <v>117</v>
      </c>
      <c r="S39" s="109"/>
      <c r="T39" s="115" t="n">
        <v>0.92</v>
      </c>
      <c r="U39" s="115" t="n">
        <v>0.9</v>
      </c>
      <c r="V39" s="115" t="n">
        <v>0.8</v>
      </c>
      <c r="W39" s="115" t="n">
        <v>1</v>
      </c>
      <c r="X39" s="115" t="n">
        <v>1.14</v>
      </c>
      <c r="Y39" s="116"/>
      <c r="Z39" s="117" t="s">
        <v>118</v>
      </c>
    </row>
    <row r="40" customFormat="false" ht="21.95" hidden="false" customHeight="true" outlineLevel="0" collapsed="false">
      <c r="P40" s="113" t="s">
        <v>116</v>
      </c>
      <c r="Q40" s="113" t="n">
        <v>18.939</v>
      </c>
      <c r="R40" s="118" t="s">
        <v>119</v>
      </c>
      <c r="S40" s="109"/>
      <c r="T40" s="115" t="n">
        <v>1.827</v>
      </c>
      <c r="U40" s="115" t="n">
        <v>1.567</v>
      </c>
      <c r="V40" s="115" t="n">
        <v>1.521</v>
      </c>
      <c r="W40" s="115" t="n">
        <v>1.549</v>
      </c>
      <c r="X40" s="115" t="n">
        <v>1.526</v>
      </c>
      <c r="Y40" s="116"/>
      <c r="Z40" s="117" t="s">
        <v>120</v>
      </c>
    </row>
    <row r="41" customFormat="false" ht="21.95" hidden="false" customHeight="true" outlineLevel="0" collapsed="false">
      <c r="P41" s="113" t="n">
        <v>0.503</v>
      </c>
      <c r="Q41" s="113" t="n">
        <v>0.575</v>
      </c>
      <c r="R41" s="119" t="s">
        <v>121</v>
      </c>
      <c r="S41" s="109"/>
      <c r="T41" s="120" t="n">
        <v>2500000</v>
      </c>
      <c r="U41" s="120" t="n">
        <v>5000000</v>
      </c>
      <c r="V41" s="120" t="n">
        <v>5000000</v>
      </c>
      <c r="W41" s="120" t="n">
        <v>5000000</v>
      </c>
      <c r="X41" s="120" t="n">
        <v>5000000</v>
      </c>
      <c r="Y41" s="116"/>
      <c r="Z41" s="117" t="s">
        <v>122</v>
      </c>
    </row>
    <row r="42" customFormat="false" ht="21.95" hidden="false" customHeight="true" outlineLevel="0" collapsed="false">
      <c r="P42" s="113" t="n">
        <v>0</v>
      </c>
      <c r="Q42" s="113" t="n">
        <v>0</v>
      </c>
      <c r="R42" s="114" t="s">
        <v>123</v>
      </c>
      <c r="S42" s="109"/>
      <c r="T42" s="120" t="n">
        <v>1629788</v>
      </c>
      <c r="U42" s="120" t="n">
        <v>1083543</v>
      </c>
      <c r="V42" s="120" t="n">
        <v>2432374</v>
      </c>
      <c r="W42" s="120" t="n">
        <v>3147873</v>
      </c>
      <c r="X42" s="120" t="n">
        <v>1770204</v>
      </c>
      <c r="Y42" s="116"/>
      <c r="Z42" s="117" t="s">
        <v>124</v>
      </c>
    </row>
    <row r="43" customFormat="false" ht="21.95" hidden="false" customHeight="true" outlineLevel="0" collapsed="false">
      <c r="P43" s="121" t="s">
        <v>116</v>
      </c>
      <c r="Q43" s="121" t="n">
        <v>0</v>
      </c>
      <c r="R43" s="122" t="s">
        <v>125</v>
      </c>
      <c r="S43" s="109"/>
      <c r="T43" s="120" t="n">
        <v>1473862</v>
      </c>
      <c r="U43" s="120" t="n">
        <v>983541</v>
      </c>
      <c r="V43" s="120" t="n">
        <v>2196025</v>
      </c>
      <c r="W43" s="120" t="n">
        <v>3996855</v>
      </c>
      <c r="X43" s="120" t="n">
        <v>2270903</v>
      </c>
      <c r="Y43" s="116"/>
      <c r="Z43" s="117" t="s">
        <v>126</v>
      </c>
    </row>
    <row r="44" customFormat="false" ht="21.95" hidden="false" customHeight="true" outlineLevel="0" collapsed="false">
      <c r="P44" s="113" t="s">
        <v>116</v>
      </c>
      <c r="Q44" s="113" t="s">
        <v>116</v>
      </c>
      <c r="R44" s="123" t="s">
        <v>127</v>
      </c>
      <c r="S44" s="109"/>
      <c r="T44" s="120" t="n">
        <v>534</v>
      </c>
      <c r="U44" s="120" t="n">
        <v>571</v>
      </c>
      <c r="V44" s="120" t="n">
        <v>2116</v>
      </c>
      <c r="W44" s="120" t="n">
        <v>4387</v>
      </c>
      <c r="X44" s="120" t="n">
        <v>3719</v>
      </c>
      <c r="Y44" s="116"/>
      <c r="Z44" s="117" t="s">
        <v>128</v>
      </c>
    </row>
    <row r="45" customFormat="false" ht="21.95" hidden="false" customHeight="true" outlineLevel="0" collapsed="false">
      <c r="P45" s="113" t="s">
        <v>116</v>
      </c>
      <c r="Q45" s="113" t="n">
        <v>2.869</v>
      </c>
      <c r="R45" s="114" t="s">
        <v>129</v>
      </c>
      <c r="S45" s="109"/>
      <c r="T45" s="120" t="n">
        <v>2300000</v>
      </c>
      <c r="U45" s="120" t="n">
        <v>4500000</v>
      </c>
      <c r="V45" s="120" t="n">
        <v>4000000</v>
      </c>
      <c r="W45" s="120" t="n">
        <v>5000000</v>
      </c>
      <c r="X45" s="120" t="n">
        <v>5700000</v>
      </c>
      <c r="Y45" s="124"/>
      <c r="Z45" s="117" t="s">
        <v>130</v>
      </c>
    </row>
    <row r="46" customFormat="false" ht="21.95" hidden="false" customHeight="true" outlineLevel="0" collapsed="false">
      <c r="P46" s="113" t="s">
        <v>116</v>
      </c>
      <c r="Q46" s="113" t="n">
        <v>3.033</v>
      </c>
      <c r="R46" s="114" t="s">
        <v>131</v>
      </c>
      <c r="S46" s="109"/>
      <c r="T46" s="125" t="s">
        <v>132</v>
      </c>
      <c r="U46" s="109"/>
      <c r="V46" s="109"/>
      <c r="W46" s="109"/>
      <c r="X46" s="109"/>
      <c r="Y46" s="95"/>
      <c r="Z46" s="112" t="s">
        <v>133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34</v>
      </c>
      <c r="S47" s="109"/>
      <c r="T47" s="120" t="n">
        <v>5000000</v>
      </c>
      <c r="U47" s="120" t="n">
        <v>5000000</v>
      </c>
      <c r="V47" s="120" t="n">
        <v>5000000</v>
      </c>
      <c r="W47" s="120" t="n">
        <v>5000000</v>
      </c>
      <c r="X47" s="120" t="n">
        <v>5000000</v>
      </c>
      <c r="Y47" s="128"/>
      <c r="Z47" s="117" t="s">
        <v>135</v>
      </c>
    </row>
    <row r="48" customFormat="false" ht="21.95" hidden="false" customHeight="true" outlineLevel="0" collapsed="false">
      <c r="P48" s="121" t="s">
        <v>116</v>
      </c>
      <c r="Q48" s="121" t="n">
        <v>4.752</v>
      </c>
      <c r="R48" s="122" t="s">
        <v>136</v>
      </c>
      <c r="S48" s="109"/>
      <c r="T48" s="120" t="n">
        <v>2500000</v>
      </c>
      <c r="U48" s="120" t="n">
        <v>5000000</v>
      </c>
      <c r="V48" s="120" t="n">
        <v>5000000</v>
      </c>
      <c r="W48" s="120" t="n">
        <v>5000000</v>
      </c>
      <c r="X48" s="120" t="n">
        <v>5000000</v>
      </c>
      <c r="Y48" s="128"/>
      <c r="Z48" s="117" t="s">
        <v>137</v>
      </c>
    </row>
    <row r="49" customFormat="false" ht="21.95" hidden="false" customHeight="true" outlineLevel="0" collapsed="false">
      <c r="P49" s="113" t="n">
        <v>89.048</v>
      </c>
      <c r="Q49" s="113" t="n">
        <v>94.585</v>
      </c>
      <c r="R49" s="114" t="s">
        <v>138</v>
      </c>
      <c r="S49" s="109"/>
      <c r="T49" s="120" t="n">
        <v>2500000</v>
      </c>
      <c r="U49" s="120" t="n">
        <v>5000000</v>
      </c>
      <c r="V49" s="120" t="n">
        <v>5000000</v>
      </c>
      <c r="W49" s="120" t="n">
        <v>5000000</v>
      </c>
      <c r="X49" s="120" t="n">
        <v>5000000</v>
      </c>
      <c r="Y49" s="128"/>
      <c r="Z49" s="117" t="s">
        <v>139</v>
      </c>
    </row>
    <row r="50" customFormat="false" ht="21.95" hidden="false" customHeight="true" outlineLevel="0" collapsed="false">
      <c r="P50" s="121" t="n">
        <v>7.699</v>
      </c>
      <c r="Q50" s="121" t="n">
        <v>3.822</v>
      </c>
      <c r="R50" s="129" t="s">
        <v>140</v>
      </c>
      <c r="S50" s="109"/>
      <c r="T50" s="120" t="n">
        <v>2367220</v>
      </c>
      <c r="U50" s="120" t="n">
        <v>2367220</v>
      </c>
      <c r="V50" s="120" t="n">
        <v>2342975</v>
      </c>
      <c r="W50" s="120" t="n">
        <v>2342975</v>
      </c>
      <c r="X50" s="120" t="n">
        <v>4967215</v>
      </c>
      <c r="Y50" s="128"/>
      <c r="Z50" s="117" t="s">
        <v>141</v>
      </c>
    </row>
    <row r="51" customFormat="false" ht="21.95" hidden="false" customHeight="true" outlineLevel="0" collapsed="false">
      <c r="P51" s="113" t="n">
        <v>10.952</v>
      </c>
      <c r="Q51" s="113" t="n">
        <v>5.415</v>
      </c>
      <c r="R51" s="130" t="s">
        <v>142</v>
      </c>
      <c r="S51" s="109"/>
      <c r="T51" s="131" t="n">
        <v>449837</v>
      </c>
      <c r="U51" s="131" t="n">
        <v>449837</v>
      </c>
      <c r="V51" s="131" t="n">
        <v>401347</v>
      </c>
      <c r="W51" s="131" t="n">
        <v>401347</v>
      </c>
      <c r="X51" s="131" t="n">
        <v>401347</v>
      </c>
      <c r="Y51" s="132"/>
      <c r="Z51" s="133" t="s">
        <v>143</v>
      </c>
    </row>
    <row r="52" customFormat="false" ht="21.95" hidden="false" customHeight="true" outlineLevel="0" collapsed="false">
      <c r="P52" s="121" t="n">
        <v>10.952</v>
      </c>
      <c r="Q52" s="121" t="n">
        <v>5.415</v>
      </c>
      <c r="R52" s="129" t="s">
        <v>144</v>
      </c>
      <c r="S52" s="109"/>
      <c r="T52" s="134" t="n">
        <v>-748951</v>
      </c>
      <c r="U52" s="134" t="n">
        <v>15813</v>
      </c>
      <c r="V52" s="134" t="n">
        <v>-137055</v>
      </c>
      <c r="W52" s="134" t="n">
        <v>0</v>
      </c>
      <c r="X52" s="134" t="n">
        <v>-2740570</v>
      </c>
      <c r="Y52" s="135"/>
      <c r="Z52" s="117" t="s">
        <v>145</v>
      </c>
    </row>
    <row r="53" customFormat="false" ht="21.95" hidden="false" customHeight="true" outlineLevel="0" collapsed="false">
      <c r="P53" s="113" t="n">
        <v>12.299</v>
      </c>
      <c r="Q53" s="113" t="n">
        <v>5.725</v>
      </c>
      <c r="R53" s="136" t="s">
        <v>146</v>
      </c>
      <c r="S53" s="109"/>
      <c r="T53" s="120" t="n">
        <v>4568106</v>
      </c>
      <c r="U53" s="120" t="n">
        <v>7832870</v>
      </c>
      <c r="V53" s="120" t="n">
        <v>7607267</v>
      </c>
      <c r="W53" s="120" t="n">
        <v>7744322</v>
      </c>
      <c r="X53" s="120" t="n">
        <v>7627992</v>
      </c>
      <c r="Y53" s="137"/>
      <c r="Z53" s="117" t="s">
        <v>147</v>
      </c>
    </row>
    <row r="54" customFormat="false" ht="21.95" hidden="false" customHeight="true" outlineLevel="0" collapsed="false">
      <c r="P54" s="113" t="n">
        <v>12.299</v>
      </c>
      <c r="Q54" s="113" t="n">
        <v>5.725</v>
      </c>
      <c r="R54" s="130" t="s">
        <v>148</v>
      </c>
      <c r="S54" s="109"/>
      <c r="T54" s="138" t="s">
        <v>149</v>
      </c>
      <c r="U54" s="109"/>
      <c r="V54" s="109"/>
      <c r="W54" s="109"/>
      <c r="X54" s="109"/>
      <c r="Y54" s="95"/>
      <c r="Z54" s="112" t="s">
        <v>150</v>
      </c>
    </row>
    <row r="55" customFormat="false" ht="21.95" hidden="false" customHeight="true" outlineLevel="0" collapsed="false">
      <c r="P55" s="113" t="n">
        <v>0</v>
      </c>
      <c r="Q55" s="113" t="n">
        <v>0</v>
      </c>
      <c r="R55" s="136" t="s">
        <v>151</v>
      </c>
      <c r="S55" s="109"/>
      <c r="T55" s="120" t="n">
        <v>351705</v>
      </c>
      <c r="U55" s="120" t="n">
        <v>299342</v>
      </c>
      <c r="V55" s="120" t="n">
        <v>333874</v>
      </c>
      <c r="W55" s="120" t="n">
        <v>337523</v>
      </c>
      <c r="X55" s="120" t="n">
        <v>367298</v>
      </c>
      <c r="Y55" s="139"/>
      <c r="Z55" s="140" t="s">
        <v>152</v>
      </c>
    </row>
    <row r="56" customFormat="false" ht="21.95" hidden="false" customHeight="true" outlineLevel="0" collapsed="false">
      <c r="P56" s="113" t="s">
        <v>116</v>
      </c>
      <c r="Q56" s="113" t="n">
        <v>7.236</v>
      </c>
      <c r="R56" s="130" t="s">
        <v>153</v>
      </c>
      <c r="S56" s="109"/>
      <c r="T56" s="120" t="n">
        <v>3939040</v>
      </c>
      <c r="U56" s="120" t="n">
        <v>7980949</v>
      </c>
      <c r="V56" s="120" t="n">
        <v>7887182</v>
      </c>
      <c r="W56" s="120" t="n">
        <v>8978234</v>
      </c>
      <c r="X56" s="120" t="n">
        <v>9056000</v>
      </c>
      <c r="Y56" s="139"/>
      <c r="Z56" s="140" t="s">
        <v>154</v>
      </c>
    </row>
    <row r="57" customFormat="false" ht="21.95" hidden="false" customHeight="true" outlineLevel="0" collapsed="false">
      <c r="P57" s="113" t="n">
        <v>7.011</v>
      </c>
      <c r="Q57" s="113" t="n">
        <v>17.798</v>
      </c>
      <c r="R57" s="130" t="s">
        <v>155</v>
      </c>
      <c r="S57" s="141"/>
      <c r="T57" s="120" t="n">
        <v>166746</v>
      </c>
      <c r="U57" s="120" t="n">
        <v>1100687</v>
      </c>
      <c r="V57" s="120" t="n">
        <v>767108</v>
      </c>
      <c r="W57" s="120" t="n">
        <v>547648</v>
      </c>
      <c r="X57" s="120" t="n">
        <v>847890</v>
      </c>
      <c r="Y57" s="139"/>
      <c r="Z57" s="117" t="s">
        <v>156</v>
      </c>
    </row>
    <row r="58" customFormat="false" ht="21.95" hidden="false" customHeight="true" outlineLevel="0" collapsed="false">
      <c r="P58" s="120" t="n">
        <v>3377216</v>
      </c>
      <c r="Q58" s="120" t="n">
        <v>7532529</v>
      </c>
      <c r="R58" s="118" t="s">
        <v>157</v>
      </c>
      <c r="S58" s="109"/>
      <c r="T58" s="120" t="n">
        <v>839185</v>
      </c>
      <c r="U58" s="120" t="n">
        <v>999</v>
      </c>
      <c r="V58" s="120" t="n">
        <v>999</v>
      </c>
      <c r="W58" s="120" t="n">
        <v>999</v>
      </c>
      <c r="X58" s="120" t="n">
        <v>1874</v>
      </c>
      <c r="Y58" s="139"/>
      <c r="Z58" s="117" t="s">
        <v>158</v>
      </c>
    </row>
    <row r="59" customFormat="false" ht="21.95" hidden="false" customHeight="true" outlineLevel="0" collapsed="false">
      <c r="P59" s="109"/>
      <c r="Q59" s="109"/>
      <c r="R59" s="142" t="s">
        <v>159</v>
      </c>
      <c r="S59" s="109"/>
      <c r="T59" s="120" t="n">
        <v>5129930</v>
      </c>
      <c r="U59" s="120" t="n">
        <v>8281290</v>
      </c>
      <c r="V59" s="120" t="n">
        <v>8222055</v>
      </c>
      <c r="W59" s="120" t="n">
        <v>9316756</v>
      </c>
      <c r="X59" s="120" t="n">
        <v>9425172</v>
      </c>
      <c r="Y59" s="139"/>
      <c r="Z59" s="117" t="s">
        <v>160</v>
      </c>
    </row>
    <row r="60" customFormat="false" ht="21.95" hidden="false" customHeight="true" outlineLevel="0" collapsed="false">
      <c r="P60" s="143"/>
      <c r="Q60" s="143"/>
      <c r="R60" s="144" t="s">
        <v>161</v>
      </c>
      <c r="S60" s="109"/>
      <c r="T60" s="145" t="n">
        <v>561824</v>
      </c>
      <c r="U60" s="145" t="n">
        <v>448420</v>
      </c>
      <c r="V60" s="145" t="n">
        <v>614788</v>
      </c>
      <c r="W60" s="145" t="n">
        <v>1572434</v>
      </c>
      <c r="X60" s="145" t="n">
        <v>1797180</v>
      </c>
      <c r="Y60" s="146"/>
      <c r="Z60" s="147" t="s">
        <v>162</v>
      </c>
    </row>
    <row r="61" customFormat="false" ht="21.95" hidden="false" customHeight="true" outlineLevel="0" collapsed="false">
      <c r="P61" s="143"/>
      <c r="Q61" s="143"/>
      <c r="R61" s="144" t="s">
        <v>163</v>
      </c>
      <c r="S61" s="109"/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48"/>
      <c r="Z61" s="147" t="s">
        <v>164</v>
      </c>
    </row>
    <row r="62" customFormat="false" ht="21.95" hidden="false" customHeight="true" outlineLevel="0" collapsed="false">
      <c r="P62" s="143" t="s">
        <v>165</v>
      </c>
      <c r="Q62" s="143"/>
      <c r="R62" s="143"/>
      <c r="S62" s="109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7"/>
      <c r="Z62" s="117" t="s">
        <v>166</v>
      </c>
    </row>
    <row r="63" customFormat="false" ht="21.95" hidden="false" customHeight="true" outlineLevel="0" collapsed="false">
      <c r="P63" s="143" t="s">
        <v>167</v>
      </c>
      <c r="Q63" s="143"/>
      <c r="R63" s="143"/>
      <c r="S63" s="109"/>
      <c r="T63" s="120" t="n">
        <v>561824</v>
      </c>
      <c r="U63" s="120" t="n">
        <v>448420</v>
      </c>
      <c r="V63" s="120" t="n">
        <v>614788</v>
      </c>
      <c r="W63" s="120" t="n">
        <v>1572434</v>
      </c>
      <c r="X63" s="120" t="n">
        <v>1797180</v>
      </c>
      <c r="Y63" s="149"/>
      <c r="Z63" s="147" t="s">
        <v>168</v>
      </c>
    </row>
    <row r="64" customFormat="false" ht="21.95" hidden="false" customHeight="true" outlineLevel="0" collapsed="false">
      <c r="P64" s="143" t="s">
        <v>169</v>
      </c>
      <c r="Q64" s="143"/>
      <c r="R64" s="143"/>
      <c r="S64" s="109"/>
      <c r="T64" s="120" t="n">
        <v>5129930</v>
      </c>
      <c r="U64" s="120" t="n">
        <v>8281290</v>
      </c>
      <c r="V64" s="120" t="n">
        <v>8222055</v>
      </c>
      <c r="W64" s="120" t="n">
        <v>9316756</v>
      </c>
      <c r="X64" s="120" t="n">
        <v>9425172</v>
      </c>
      <c r="Y64" s="149"/>
      <c r="Z64" s="150" t="s">
        <v>170</v>
      </c>
    </row>
    <row r="65" customFormat="false" ht="21.95" hidden="false" customHeight="true" outlineLevel="0" collapsed="false">
      <c r="P65" s="143" t="s">
        <v>171</v>
      </c>
      <c r="Q65" s="143"/>
      <c r="R65" s="143"/>
      <c r="S65" s="109"/>
      <c r="T65" s="151" t="s">
        <v>116</v>
      </c>
      <c r="U65" s="151" t="n">
        <v>599272</v>
      </c>
      <c r="V65" s="151" t="n">
        <v>363834</v>
      </c>
      <c r="W65" s="151" t="n">
        <v>849438</v>
      </c>
      <c r="X65" s="120" t="n">
        <v>323831</v>
      </c>
      <c r="Y65" s="152"/>
      <c r="Z65" s="147" t="s">
        <v>172</v>
      </c>
    </row>
    <row r="66" customFormat="false" ht="21.95" hidden="false" customHeight="true" outlineLevel="0" collapsed="false">
      <c r="P66" s="143"/>
      <c r="Q66" s="143"/>
      <c r="R66" s="143"/>
      <c r="S66" s="143"/>
      <c r="T66" s="153" t="n">
        <v>-764764</v>
      </c>
      <c r="U66" s="153" t="n">
        <v>242451</v>
      </c>
      <c r="V66" s="153" t="n">
        <v>-137055</v>
      </c>
      <c r="W66" s="153" t="n">
        <v>161073</v>
      </c>
      <c r="X66" s="154" t="n">
        <v>-1617219</v>
      </c>
      <c r="Y66" s="155"/>
      <c r="Z66" s="147" t="s">
        <v>173</v>
      </c>
    </row>
    <row r="67" customFormat="false" ht="21.95" hidden="false" customHeight="true" outlineLevel="0" collapsed="false">
      <c r="P67" s="143"/>
      <c r="Q67" s="143"/>
      <c r="R67" s="143"/>
      <c r="S67" s="143"/>
      <c r="T67" s="153" t="n">
        <v>-764764</v>
      </c>
      <c r="U67" s="153" t="n">
        <v>237603</v>
      </c>
      <c r="V67" s="153" t="n">
        <v>-137055</v>
      </c>
      <c r="W67" s="153" t="n">
        <v>145330</v>
      </c>
      <c r="X67" s="154" t="n">
        <v>-1617219</v>
      </c>
      <c r="Y67" s="155"/>
      <c r="Z67" s="147" t="s">
        <v>174</v>
      </c>
    </row>
    <row r="68" customFormat="false" ht="21.95" hidden="false" customHeight="true" outlineLevel="0" collapsed="false">
      <c r="P68" s="143"/>
      <c r="Q68" s="143"/>
      <c r="R68" s="143"/>
      <c r="S68" s="143"/>
      <c r="T68" s="156" t="n">
        <v>0</v>
      </c>
      <c r="U68" s="156" t="n">
        <v>0</v>
      </c>
      <c r="V68" s="156" t="n">
        <v>0</v>
      </c>
      <c r="W68" s="156" t="n">
        <v>0</v>
      </c>
      <c r="X68" s="145" t="n">
        <v>0</v>
      </c>
      <c r="Y68" s="155"/>
      <c r="Z68" s="147" t="s">
        <v>175</v>
      </c>
    </row>
  </sheetData>
  <mergeCells count="12">
    <mergeCell ref="I6:J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npsc@npsc.com.jo"/>
    <hyperlink ref="N6" r:id="rId2" display="npsc@npsc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1:38:29Z</cp:lastPrinted>
  <dcterms:modified xsi:type="dcterms:W3CDTF">2001-12-22T11:26:34Z</dcterms:modified>
  <cp:revision>0</cp:revision>
  <dc:subject/>
  <dc:title/>
</cp:coreProperties>
</file>